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1">
  <si>
    <t xml:space="preserve">UNITED TEXTILE GROUP</t>
  </si>
  <si>
    <t xml:space="preserve">المجموعة المتحدة للنسيج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n">
        <v>20000000</v>
      </c>
      <c r="G10" s="18" t="n">
        <v>20000000</v>
      </c>
      <c r="H10" s="18" t="n">
        <v>20000000</v>
      </c>
      <c r="I10" s="18" t="n">
        <v>20000000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s">
        <v>16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n">
        <v>41985</v>
      </c>
      <c r="G16" s="29" t="n">
        <v>56932</v>
      </c>
      <c r="H16" s="29" t="n">
        <v>197457</v>
      </c>
      <c r="I16" s="29" t="n">
        <v>73760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s">
        <v>16</v>
      </c>
      <c r="F17" s="31" t="n">
        <v>4802851</v>
      </c>
      <c r="G17" s="31" t="n">
        <v>4791316</v>
      </c>
      <c r="H17" s="31" t="n">
        <v>2866835</v>
      </c>
      <c r="I17" s="31" t="n">
        <v>1211069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s">
        <v>16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s">
        <v>16</v>
      </c>
      <c r="F19" s="31" t="n">
        <v>6174907</v>
      </c>
      <c r="G19" s="31" t="n">
        <v>6846631</v>
      </c>
      <c r="H19" s="31" t="n">
        <v>8841644</v>
      </c>
      <c r="I19" s="31" t="n">
        <v>8380593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s">
        <v>16</v>
      </c>
      <c r="F20" s="31" t="n">
        <v>13554468</v>
      </c>
      <c r="G20" s="31" t="n">
        <v>13953435</v>
      </c>
      <c r="H20" s="31" t="n">
        <v>12083523</v>
      </c>
      <c r="I20" s="31" t="n">
        <v>10115891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s">
        <v>16</v>
      </c>
      <c r="F21" s="31" t="n">
        <v>0</v>
      </c>
      <c r="G21" s="31" t="n">
        <v>0</v>
      </c>
      <c r="H21" s="31" t="n">
        <v>1495362</v>
      </c>
      <c r="I21" s="31" t="n">
        <v>1074772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s">
        <v>16</v>
      </c>
      <c r="F22" s="31" t="n">
        <v>17774632</v>
      </c>
      <c r="G22" s="31" t="n">
        <v>18358965</v>
      </c>
      <c r="H22" s="31" t="n">
        <v>17499959</v>
      </c>
      <c r="I22" s="31" t="n">
        <v>17771394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s">
        <v>16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s">
        <v>16</v>
      </c>
      <c r="F24" s="31" t="n">
        <v>17774632</v>
      </c>
      <c r="G24" s="31" t="n">
        <v>18358965</v>
      </c>
      <c r="H24" s="31" t="n">
        <v>17499959</v>
      </c>
      <c r="I24" s="31" t="n">
        <v>17771394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s">
        <v>16</v>
      </c>
      <c r="F25" s="31" t="n">
        <v>24525</v>
      </c>
      <c r="G25" s="31" t="n">
        <v>29174</v>
      </c>
      <c r="H25" s="31" t="n">
        <v>64723</v>
      </c>
      <c r="I25" s="31" t="n">
        <v>0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s">
        <v>16</v>
      </c>
      <c r="F26" s="35" t="n">
        <v>31353625</v>
      </c>
      <c r="G26" s="35" t="n">
        <v>32341574</v>
      </c>
      <c r="H26" s="35" t="n">
        <v>31143567</v>
      </c>
      <c r="I26" s="35" t="n">
        <v>28962057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s">
        <v>16</v>
      </c>
      <c r="F30" s="29" t="n">
        <v>3602674</v>
      </c>
      <c r="G30" s="29" t="n">
        <v>3335883</v>
      </c>
      <c r="H30" s="29" t="n">
        <v>2234807</v>
      </c>
      <c r="I30" s="29" t="n">
        <v>4156059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s">
        <v>16</v>
      </c>
      <c r="F31" s="31" t="n">
        <v>664662</v>
      </c>
      <c r="G31" s="31" t="n">
        <v>830251</v>
      </c>
      <c r="H31" s="31" t="n">
        <v>920593</v>
      </c>
      <c r="I31" s="31" t="n">
        <v>2377220</v>
      </c>
      <c r="J31" s="40" t="s">
        <v>51</v>
      </c>
    </row>
    <row r="32" customFormat="false" ht="20.1" hidden="false" customHeight="true" outlineLevel="0" collapsed="false">
      <c r="D32" s="15" t="s">
        <v>53</v>
      </c>
      <c r="E32" s="31" t="s">
        <v>16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6</v>
      </c>
      <c r="F33" s="31" t="n">
        <v>4527422</v>
      </c>
      <c r="G33" s="31" t="n">
        <v>2766981</v>
      </c>
      <c r="H33" s="31" t="n">
        <v>1063318</v>
      </c>
      <c r="I33" s="31" t="n">
        <v>589764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6</v>
      </c>
      <c r="F34" s="31" t="n">
        <v>10644192</v>
      </c>
      <c r="G34" s="31" t="n">
        <v>8374263</v>
      </c>
      <c r="H34" s="31" t="n">
        <v>7038743</v>
      </c>
      <c r="I34" s="31" t="n">
        <v>9518524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6</v>
      </c>
      <c r="F35" s="31" t="n">
        <v>4146884</v>
      </c>
      <c r="G35" s="31" t="n">
        <v>6576724</v>
      </c>
      <c r="H35" s="31" t="n">
        <v>5738399</v>
      </c>
      <c r="I35" s="31" t="n">
        <v>1181526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6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6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6</v>
      </c>
      <c r="F38" s="35" t="n">
        <v>14791076</v>
      </c>
      <c r="G38" s="35" t="n">
        <v>14950987</v>
      </c>
      <c r="H38" s="35" t="n">
        <v>12777142</v>
      </c>
      <c r="I38" s="35" t="n">
        <v>10700050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6</v>
      </c>
      <c r="F41" s="29" t="n">
        <v>20000000</v>
      </c>
      <c r="G41" s="29" t="n">
        <v>20000000</v>
      </c>
      <c r="H41" s="29" t="n">
        <v>20000000</v>
      </c>
      <c r="I41" s="29" t="n">
        <v>20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6</v>
      </c>
      <c r="F42" s="31" t="n">
        <v>20000000</v>
      </c>
      <c r="G42" s="31" t="n">
        <v>20000000</v>
      </c>
      <c r="H42" s="31" t="n">
        <v>20000000</v>
      </c>
      <c r="I42" s="31" t="n">
        <v>20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6</v>
      </c>
      <c r="F43" s="31" t="n">
        <v>20000000</v>
      </c>
      <c r="G43" s="31" t="n">
        <v>20000000</v>
      </c>
      <c r="H43" s="31" t="n">
        <v>20000000</v>
      </c>
      <c r="I43" s="31" t="n">
        <v>20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6</v>
      </c>
      <c r="F44" s="31" t="n">
        <v>42791</v>
      </c>
      <c r="G44" s="31" t="n">
        <v>42791</v>
      </c>
      <c r="H44" s="31" t="n">
        <v>42791</v>
      </c>
      <c r="I44" s="31" t="n">
        <v>31218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6</v>
      </c>
      <c r="F45" s="31" t="n">
        <v>11573</v>
      </c>
      <c r="G45" s="31" t="n">
        <v>11573</v>
      </c>
      <c r="H45" s="31" t="n">
        <v>11573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6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6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6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6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6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6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6</v>
      </c>
      <c r="F52" s="31" t="n">
        <v>-3491815</v>
      </c>
      <c r="G52" s="31" t="n">
        <v>-2663777</v>
      </c>
      <c r="H52" s="31" t="n">
        <v>-1687939</v>
      </c>
      <c r="I52" s="31" t="n">
        <v>-1769211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6</v>
      </c>
      <c r="F53" s="31" t="n">
        <v>16562549</v>
      </c>
      <c r="G53" s="31" t="n">
        <v>17390587</v>
      </c>
      <c r="H53" s="31" t="n">
        <v>18366425</v>
      </c>
      <c r="I53" s="31" t="n">
        <v>18262007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6</v>
      </c>
      <c r="F54" s="46" t="n">
        <v>31353625</v>
      </c>
      <c r="G54" s="46" t="n">
        <v>32341574</v>
      </c>
      <c r="H54" s="46" t="n">
        <v>31143567</v>
      </c>
      <c r="I54" s="35" t="n">
        <v>28962057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6</v>
      </c>
      <c r="F58" s="29" t="n">
        <v>4842587</v>
      </c>
      <c r="G58" s="29" t="n">
        <v>10484430</v>
      </c>
      <c r="H58" s="29" t="n">
        <v>9551959</v>
      </c>
      <c r="I58" s="29" t="n">
        <v>5579509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6</v>
      </c>
      <c r="F59" s="31" t="n">
        <v>4003930</v>
      </c>
      <c r="G59" s="31" t="n">
        <v>8259588</v>
      </c>
      <c r="H59" s="31" t="n">
        <v>7579292</v>
      </c>
      <c r="I59" s="31" t="n">
        <v>4762401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6</v>
      </c>
      <c r="F60" s="31" t="n">
        <v>838657</v>
      </c>
      <c r="G60" s="31" t="n">
        <v>2224842</v>
      </c>
      <c r="H60" s="31" t="n">
        <v>1972667</v>
      </c>
      <c r="I60" s="31" t="n">
        <v>817108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6</v>
      </c>
      <c r="F61" s="31" t="n">
        <v>533904</v>
      </c>
      <c r="G61" s="31" t="n">
        <v>961477</v>
      </c>
      <c r="H61" s="31" t="n">
        <v>502864</v>
      </c>
      <c r="I61" s="31" t="n">
        <v>248617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6</v>
      </c>
      <c r="F62" s="31" t="n">
        <v>101083</v>
      </c>
      <c r="G62" s="31" t="n">
        <v>508244</v>
      </c>
      <c r="H62" s="31" t="n">
        <v>521247</v>
      </c>
      <c r="I62" s="31" t="n">
        <v>393137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6</v>
      </c>
      <c r="F63" s="31" t="n">
        <v>615892</v>
      </c>
      <c r="G63" s="31" t="n">
        <v>1101936</v>
      </c>
      <c r="H63" s="31" t="n">
        <v>510688</v>
      </c>
      <c r="I63" s="31" t="n">
        <v>839411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6</v>
      </c>
      <c r="F64" s="31" t="n">
        <v>248433</v>
      </c>
      <c r="G64" s="31" t="n">
        <v>766107</v>
      </c>
      <c r="H64" s="31" t="n">
        <v>228191</v>
      </c>
      <c r="I64" s="31" t="n">
        <v>481989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6</v>
      </c>
      <c r="F65" s="31" t="n">
        <v>-44763</v>
      </c>
      <c r="G65" s="31" t="n">
        <v>-10986</v>
      </c>
      <c r="H65" s="31" t="n">
        <v>720365</v>
      </c>
      <c r="I65" s="31" t="n">
        <v>-306635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6</v>
      </c>
      <c r="F66" s="31" t="n">
        <v>52606</v>
      </c>
      <c r="G66" s="31" t="n">
        <v>17731</v>
      </c>
      <c r="H66" s="31" t="n">
        <v>238936</v>
      </c>
      <c r="I66" s="31" t="n">
        <v>37624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6</v>
      </c>
      <c r="F67" s="31" t="n">
        <v>7970</v>
      </c>
      <c r="G67" s="31" t="n">
        <v>129974</v>
      </c>
      <c r="H67" s="31" t="n">
        <v>1744</v>
      </c>
      <c r="I67" s="31" t="n">
        <v>35228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6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6</v>
      </c>
      <c r="F69" s="31" t="n">
        <v>-127</v>
      </c>
      <c r="G69" s="31" t="n">
        <v>-123229</v>
      </c>
      <c r="H69" s="31" t="n">
        <v>957557</v>
      </c>
      <c r="I69" s="31" t="n">
        <v>-304239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6</v>
      </c>
      <c r="F70" s="31" t="n">
        <v>827911</v>
      </c>
      <c r="G70" s="31" t="n">
        <v>849530</v>
      </c>
      <c r="H70" s="31" t="n">
        <v>767202</v>
      </c>
      <c r="I70" s="31" t="n">
        <v>405189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6</v>
      </c>
      <c r="F71" s="31" t="n">
        <v>-828038</v>
      </c>
      <c r="G71" s="31" t="n">
        <v>-972759</v>
      </c>
      <c r="H71" s="31" t="n">
        <v>190355</v>
      </c>
      <c r="I71" s="31" t="n">
        <v>-709428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6</v>
      </c>
      <c r="F72" s="31" t="n">
        <v>0</v>
      </c>
      <c r="G72" s="31" t="n">
        <v>200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6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6</v>
      </c>
      <c r="F74" s="31" t="n">
        <v>0</v>
      </c>
      <c r="G74" s="31" t="n">
        <v>1079</v>
      </c>
      <c r="H74" s="31" t="n">
        <v>2314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6</v>
      </c>
      <c r="F75" s="35" t="n">
        <v>-828038</v>
      </c>
      <c r="G75" s="35" t="n">
        <v>-975838</v>
      </c>
      <c r="H75" s="35" t="n">
        <v>188041</v>
      </c>
      <c r="I75" s="35" t="n">
        <v>-709428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6</v>
      </c>
      <c r="F79" s="29" t="n">
        <v>56932</v>
      </c>
      <c r="G79" s="29" t="n">
        <v>197457</v>
      </c>
      <c r="H79" s="29" t="n">
        <v>73760</v>
      </c>
      <c r="I79" s="29" t="n">
        <v>24129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6</v>
      </c>
      <c r="F80" s="31" t="n">
        <v>846445</v>
      </c>
      <c r="G80" s="31" t="n">
        <v>-2162140</v>
      </c>
      <c r="H80" s="31" t="n">
        <v>-2864383</v>
      </c>
      <c r="I80" s="31" t="n">
        <v>1828683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6</v>
      </c>
      <c r="F81" s="31" t="n">
        <v>-26404</v>
      </c>
      <c r="G81" s="31" t="n">
        <v>-430031</v>
      </c>
      <c r="H81" s="31" t="n">
        <v>-585720</v>
      </c>
      <c r="I81" s="31" t="n">
        <v>-1205758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6</v>
      </c>
      <c r="F82" s="31" t="n">
        <v>-834988</v>
      </c>
      <c r="G82" s="31" t="n">
        <v>2451646</v>
      </c>
      <c r="H82" s="31" t="n">
        <v>3573800</v>
      </c>
      <c r="I82" s="31" t="n">
        <v>-573294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6</v>
      </c>
      <c r="F83" s="35" t="n">
        <v>41985</v>
      </c>
      <c r="G83" s="35" t="n">
        <v>56932</v>
      </c>
      <c r="H83" s="35" t="n">
        <v>197457</v>
      </c>
      <c r="I83" s="50" t="n">
        <v>73760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6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6</v>
      </c>
      <c r="F88" s="16" t="n">
        <f aca="false">+F75/F10</f>
        <v>-0.0414019</v>
      </c>
      <c r="G88" s="16" t="n">
        <f aca="false">+G75/G10</f>
        <v>-0.0487919</v>
      </c>
      <c r="H88" s="16" t="n">
        <f aca="false">+H75/H10</f>
        <v>0.00940205</v>
      </c>
      <c r="I88" s="16" t="n">
        <f aca="false">+I75/I10</f>
        <v>-0.0354714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6</v>
      </c>
      <c r="F90" s="16" t="n">
        <f aca="false">+F53/F10</f>
        <v>0.82812745</v>
      </c>
      <c r="G90" s="16" t="n">
        <f aca="false">+G53/G10</f>
        <v>0.86952935</v>
      </c>
      <c r="H90" s="16" t="n">
        <f aca="false">+H53/H10</f>
        <v>0.91832125</v>
      </c>
      <c r="I90" s="16" t="n">
        <f aca="false">+I53/I10</f>
        <v>0.91310035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6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6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6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6</v>
      </c>
      <c r="F94" s="53" t="s">
        <v>7</v>
      </c>
      <c r="G94" s="53" t="s">
        <v>7</v>
      </c>
      <c r="H94" s="53" t="s">
        <v>7</v>
      </c>
      <c r="I94" s="53" t="s">
        <v>7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6</v>
      </c>
      <c r="F96" s="58" t="n">
        <f aca="false">+F60*100/F58</f>
        <v>17.3183672280952</v>
      </c>
      <c r="G96" s="58" t="n">
        <f aca="false">+G60*100/G58</f>
        <v>21.2204383070897</v>
      </c>
      <c r="H96" s="58" t="n">
        <f aca="false">+H60*100/H58</f>
        <v>20.6519625974106</v>
      </c>
      <c r="I96" s="58" t="n">
        <f aca="false">+I60*100/I58</f>
        <v>14.6448011823263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16</v>
      </c>
      <c r="F97" s="59" t="n">
        <f aca="false">+F69*100/F58</f>
        <v>-0.00262256517022823</v>
      </c>
      <c r="G97" s="59" t="n">
        <f aca="false">+G69*100/G58</f>
        <v>-1.17535240351645</v>
      </c>
      <c r="H97" s="59" t="n">
        <f aca="false">+H69*100/H58</f>
        <v>10.0247184896836</v>
      </c>
      <c r="I97" s="59" t="n">
        <f aca="false">+I69*100/I58</f>
        <v>-5.45279163453272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16</v>
      </c>
      <c r="F98" s="59" t="n">
        <f aca="false">+F75*100/F58</f>
        <v>-17.0990836096491</v>
      </c>
      <c r="G98" s="59" t="n">
        <f aca="false">+G75*100/G58</f>
        <v>-9.30749692639466</v>
      </c>
      <c r="H98" s="59" t="n">
        <f aca="false">+H75*100/H58</f>
        <v>1.96861188369841</v>
      </c>
      <c r="I98" s="59" t="n">
        <f aca="false">+I75*100/I58</f>
        <v>-12.7148822593529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16</v>
      </c>
      <c r="F99" s="59" t="n">
        <f aca="false">+F75*100/F26</f>
        <v>-2.64096416283604</v>
      </c>
      <c r="G99" s="59" t="n">
        <f aca="false">+G75*100/G26</f>
        <v>-3.01728666638179</v>
      </c>
      <c r="H99" s="59" t="n">
        <f aca="false">+H75*100/H26</f>
        <v>0.603787613666733</v>
      </c>
      <c r="I99" s="59" t="n">
        <f aca="false">+I75*100/I26</f>
        <v>-2.44950833430098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16</v>
      </c>
      <c r="F100" s="60" t="n">
        <f aca="false">+F75*100/F53</f>
        <v>-4.99945992612611</v>
      </c>
      <c r="G100" s="60" t="n">
        <f aca="false">+G75*100/G53</f>
        <v>-5.61129995209477</v>
      </c>
      <c r="H100" s="60" t="n">
        <f aca="false">+H75*100/H53</f>
        <v>1.02383016836428</v>
      </c>
      <c r="I100" s="60" t="n">
        <f aca="false">+I75*100/I53</f>
        <v>-3.88472088527838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16</v>
      </c>
      <c r="F102" s="13" t="n">
        <f aca="false">+F38*100/F26</f>
        <v>47.1750108639751</v>
      </c>
      <c r="G102" s="13" t="n">
        <f aca="false">+G38*100/G26</f>
        <v>46.2283839370341</v>
      </c>
      <c r="H102" s="13" t="n">
        <f aca="false">+H38*100/H26</f>
        <v>41.0265850408208</v>
      </c>
      <c r="I102" s="13" t="n">
        <f aca="false">+I38*100/I26</f>
        <v>36.9450622930547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16</v>
      </c>
      <c r="F103" s="16" t="n">
        <f aca="false">+F53*100/F26</f>
        <v>52.8249891360249</v>
      </c>
      <c r="G103" s="16" t="n">
        <f aca="false">+G53*100/G26</f>
        <v>53.7716160629659</v>
      </c>
      <c r="H103" s="16" t="n">
        <f aca="false">+H53*100/H26</f>
        <v>58.9734149591792</v>
      </c>
      <c r="I103" s="16" t="n">
        <f aca="false">+I53*100/I26</f>
        <v>63.0549377069453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16</v>
      </c>
      <c r="F104" s="53" t="n">
        <f aca="false">+F69/F70</f>
        <v>-0.000153398130958521</v>
      </c>
      <c r="G104" s="53" t="n">
        <f aca="false">+G69/G70</f>
        <v>-0.145055501277177</v>
      </c>
      <c r="H104" s="53" t="n">
        <f aca="false">+H69/H70</f>
        <v>1.24811588082409</v>
      </c>
      <c r="I104" s="53" t="n">
        <f aca="false">+I69/I70</f>
        <v>-0.750857007470588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16</v>
      </c>
      <c r="F106" s="13" t="n">
        <f aca="false">+F58/F26</f>
        <v>0.154450625725096</v>
      </c>
      <c r="G106" s="13" t="n">
        <f aca="false">+G58/G26</f>
        <v>0.324178099680615</v>
      </c>
      <c r="H106" s="13" t="n">
        <f aca="false">+H58/H26</f>
        <v>0.306707288860008</v>
      </c>
      <c r="I106" s="13" t="n">
        <f aca="false">+I58/I26</f>
        <v>0.192648919929962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16</v>
      </c>
      <c r="F107" s="16" t="n">
        <f aca="false">+F58/F24</f>
        <v>0.272443727667611</v>
      </c>
      <c r="G107" s="16" t="n">
        <f aca="false">+G58/G24</f>
        <v>0.571079578832467</v>
      </c>
      <c r="H107" s="16" t="n">
        <f aca="false">+H58/H24</f>
        <v>0.545827507367303</v>
      </c>
      <c r="I107" s="16" t="n">
        <f aca="false">+I58/I24</f>
        <v>0.313960120404736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16</v>
      </c>
      <c r="F108" s="53" t="n">
        <f aca="false">+F58/F111</f>
        <v>1.66396142496451</v>
      </c>
      <c r="G108" s="53" t="n">
        <f aca="false">+G58/G111</f>
        <v>1.87920895788837</v>
      </c>
      <c r="H108" s="53" t="n">
        <f aca="false">+H58/H111</f>
        <v>1.89343420327547</v>
      </c>
      <c r="I108" s="53" t="n">
        <f aca="false">+I58/I111</f>
        <v>9.34016944357489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16</v>
      </c>
      <c r="F110" s="13" t="n">
        <f aca="false">+F20/F34</f>
        <v>1.27341445926567</v>
      </c>
      <c r="G110" s="13" t="n">
        <f aca="false">+G20/G34</f>
        <v>1.66622841914566</v>
      </c>
      <c r="H110" s="13" t="n">
        <f aca="false">+H20/H34</f>
        <v>1.71671603864497</v>
      </c>
      <c r="I110" s="13" t="n">
        <f aca="false">+I20/I34</f>
        <v>1.06275836463721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16</v>
      </c>
      <c r="F111" s="65" t="n">
        <f aca="false">+F20-F34</f>
        <v>2910276</v>
      </c>
      <c r="G111" s="65" t="n">
        <f aca="false">+G20-G34</f>
        <v>5579172</v>
      </c>
      <c r="H111" s="65" t="n">
        <f aca="false">+H20-H34</f>
        <v>5044780</v>
      </c>
      <c r="I111" s="65" t="n">
        <f aca="false">+I20-I34</f>
        <v>597367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9:05Z</dcterms:modified>
  <cp:revision>0</cp:revision>
  <dc:subject/>
  <dc:title/>
</cp:coreProperties>
</file>